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" sheetId="1" state="visible" r:id="rId2"/>
    <sheet name="MakroModul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n113</t>
  </si>
  <si>
    <t xml:space="preserve">EffT%</t>
  </si>
  <si>
    <t xml:space="preserve">kB75</t>
  </si>
  <si>
    <t xml:space="preserve">kB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0.00"/>
    <numFmt numFmtId="166" formatCode="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n1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67029972752"/>
          <c:y val="0.158897843607057"/>
          <c:w val="0.93375340599455"/>
          <c:h val="0.813221520365933"/>
        </c:manualLayout>
      </c:layout>
      <c:scatterChart>
        <c:scatterStyle val="line"/>
        <c:varyColors val="0"/>
        <c:ser>
          <c:idx val="0"/>
          <c:order val="0"/>
          <c:tx>
            <c:strRef>
              <c:f>Test!$B$2</c:f>
              <c:strCache>
                <c:ptCount val="1"/>
                <c:pt idx="0">
                  <c:v>kB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A$3:$A$33</c:f>
              <c:numCache>
                <c:formatCode>General</c:formatCode>
                <c:ptCount val="31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</c:numCache>
            </c:numRef>
          </c:xVal>
          <c:yVal>
            <c:numRef>
              <c:f>Test!$B$3:$B$33</c:f>
              <c:numCache>
                <c:formatCode>General</c:formatCode>
                <c:ptCount val="31"/>
                <c:pt idx="0">
                  <c:v>73.8685607910156</c:v>
                </c:pt>
                <c:pt idx="1">
                  <c:v>74.1406707763671</c:v>
                </c:pt>
                <c:pt idx="2">
                  <c:v>74.4070510864257</c:v>
                </c:pt>
                <c:pt idx="3">
                  <c:v>74.6688003540039</c:v>
                </c:pt>
                <c:pt idx="4">
                  <c:v>74.9269790649414</c:v>
                </c:pt>
                <c:pt idx="5">
                  <c:v>75.1826629638671</c:v>
                </c:pt>
                <c:pt idx="6">
                  <c:v>75.4369277954101</c:v>
                </c:pt>
                <c:pt idx="7">
                  <c:v>75.6908264160156</c:v>
                </c:pt>
                <c:pt idx="8">
                  <c:v>75.9454193115234</c:v>
                </c:pt>
                <c:pt idx="9">
                  <c:v>76.2017593383789</c:v>
                </c:pt>
                <c:pt idx="10">
                  <c:v>76.4608917236328</c:v>
                </c:pt>
                <c:pt idx="11">
                  <c:v>76.7238616943359</c:v>
                </c:pt>
                <c:pt idx="12">
                  <c:v>76.9917068481445</c:v>
                </c:pt>
                <c:pt idx="13">
                  <c:v>77.2654571533203</c:v>
                </c:pt>
                <c:pt idx="14">
                  <c:v>77.5461349487304</c:v>
                </c:pt>
                <c:pt idx="15">
                  <c:v>77.8347702026367</c:v>
                </c:pt>
                <c:pt idx="16">
                  <c:v>78.1323776245117</c:v>
                </c:pt>
                <c:pt idx="17">
                  <c:v>78.4399642944335</c:v>
                </c:pt>
                <c:pt idx="18">
                  <c:v>78.7585372924804</c:v>
                </c:pt>
                <c:pt idx="19">
                  <c:v>79.089111328125</c:v>
                </c:pt>
                <c:pt idx="20">
                  <c:v>79.4326705932617</c:v>
                </c:pt>
                <c:pt idx="21">
                  <c:v>79.7902069091796</c:v>
                </c:pt>
                <c:pt idx="22">
                  <c:v>80.1627120971679</c:v>
                </c:pt>
                <c:pt idx="23">
                  <c:v>80.551170349121</c:v>
                </c:pt>
                <c:pt idx="24">
                  <c:v>80.9565505981445</c:v>
                </c:pt>
                <c:pt idx="25">
                  <c:v>81.3798294067382</c:v>
                </c:pt>
                <c:pt idx="26">
                  <c:v>81.8219757080078</c:v>
                </c:pt>
                <c:pt idx="27">
                  <c:v>82.283950805664</c:v>
                </c:pt>
                <c:pt idx="28">
                  <c:v>82.7667007446289</c:v>
                </c:pt>
                <c:pt idx="29">
                  <c:v>83.2711944580078</c:v>
                </c:pt>
                <c:pt idx="30">
                  <c:v>83.79836273193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est!$C$2</c:f>
              <c:strCache>
                <c:ptCount val="1"/>
                <c:pt idx="0">
                  <c:v>kB1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!$A$3:$A$33</c:f>
              <c:numCache>
                <c:formatCode>General</c:formatCode>
                <c:ptCount val="31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</c:numCache>
            </c:numRef>
          </c:xVal>
          <c:yVal>
            <c:numRef>
              <c:f>Test!$C$3:$C$33</c:f>
              <c:numCache>
                <c:formatCode>General</c:formatCode>
                <c:ptCount val="31"/>
                <c:pt idx="0">
                  <c:v>73.6001815795898</c:v>
                </c:pt>
                <c:pt idx="1">
                  <c:v>73.8594207763671</c:v>
                </c:pt>
                <c:pt idx="2">
                  <c:v>74.1116027832031</c:v>
                </c:pt>
                <c:pt idx="3">
                  <c:v>74.3583450317382</c:v>
                </c:pt>
                <c:pt idx="4">
                  <c:v>74.6011810302734</c:v>
                </c:pt>
                <c:pt idx="5">
                  <c:v>74.841567993164</c:v>
                </c:pt>
                <c:pt idx="6">
                  <c:v>75.0808868408203</c:v>
                </c:pt>
                <c:pt idx="7">
                  <c:v>75.3204650878906</c:v>
                </c:pt>
                <c:pt idx="8">
                  <c:v>75.5615692138671</c:v>
                </c:pt>
                <c:pt idx="9">
                  <c:v>75.8054122924804</c:v>
                </c:pt>
                <c:pt idx="10">
                  <c:v>76.0531768798828</c:v>
                </c:pt>
                <c:pt idx="11">
                  <c:v>76.3060150146484</c:v>
                </c:pt>
                <c:pt idx="12">
                  <c:v>76.5650405883789</c:v>
                </c:pt>
                <c:pt idx="13">
                  <c:v>76.8313827514648</c:v>
                </c:pt>
                <c:pt idx="14">
                  <c:v>77.1061325073242</c:v>
                </c:pt>
                <c:pt idx="15">
                  <c:v>77.3903884887695</c:v>
                </c:pt>
                <c:pt idx="16">
                  <c:v>77.6852722167968</c:v>
                </c:pt>
                <c:pt idx="17">
                  <c:v>77.9919128417968</c:v>
                </c:pt>
                <c:pt idx="18">
                  <c:v>78.3114624023437</c:v>
                </c:pt>
                <c:pt idx="19">
                  <c:v>78.6450958251953</c:v>
                </c:pt>
                <c:pt idx="20">
                  <c:v>78.9940567016601</c:v>
                </c:pt>
                <c:pt idx="21">
                  <c:v>79.3596038818359</c:v>
                </c:pt>
                <c:pt idx="22">
                  <c:v>79.7430801391601</c:v>
                </c:pt>
                <c:pt idx="23">
                  <c:v>80.1458663940429</c:v>
                </c:pt>
                <c:pt idx="24">
                  <c:v>80.5694503784179</c:v>
                </c:pt>
                <c:pt idx="25">
                  <c:v>81.0153579711914</c:v>
                </c:pt>
                <c:pt idx="26">
                  <c:v>81.4852447509765</c:v>
                </c:pt>
                <c:pt idx="27">
                  <c:v>81.9808197021484</c:v>
                </c:pt>
                <c:pt idx="28">
                  <c:v>82.5039367675781</c:v>
                </c:pt>
                <c:pt idx="29">
                  <c:v>83.056541442871</c:v>
                </c:pt>
                <c:pt idx="30">
                  <c:v>83.6406936645507</c:v>
                </c:pt>
              </c:numCache>
            </c:numRef>
          </c:yVal>
          <c:smooth val="1"/>
        </c:ser>
        <c:axId val="91487786"/>
        <c:axId val="25783636"/>
      </c:scatterChart>
      <c:valAx>
        <c:axId val="91487786"/>
        <c:scaling>
          <c:orientation val="minMax"/>
          <c:min val="30"/>
        </c:scaling>
        <c:delete val="0"/>
        <c:axPos val="b"/>
        <c:majorGridlines>
          <c:spPr>
            <a:ln w="0">
              <a:solidFill>
                <a:srgbClr val="ff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636"/>
        <c:crossesAt val="0"/>
        <c:crossBetween val="midCat"/>
      </c:valAx>
      <c:valAx>
        <c:axId val="25783636"/>
        <c:scaling>
          <c:orientation val="minMax"/>
        </c:scaling>
        <c:delete val="0"/>
        <c:axPos val="l"/>
        <c:majorGridlines>
          <c:spPr>
            <a:ln w="0">
              <a:solidFill>
                <a:srgbClr val="ff0000"/>
              </a:solidFill>
            </a:ln>
          </c:spPr>
        </c:majorGridlines>
        <c:numFmt formatCode="0.0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786"/>
        <c:crossesAt val="0"/>
        <c:crossBetween val="midCat"/>
      </c:valAx>
      <c:spPr>
        <a:solidFill>
          <a:srgbClr val="ffff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3440</xdr:colOff>
      <xdr:row>0</xdr:row>
      <xdr:rowOff>123840</xdr:rowOff>
    </xdr:from>
    <xdr:to>
      <xdr:col>8</xdr:col>
      <xdr:colOff>58536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590920" y="123840"/>
        <a:ext cx="42274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</row>
    <row r="3" customFormat="false" ht="12.75" hidden="false" customHeight="false" outlineLevel="0" collapsed="false">
      <c r="A3" s="1" t="n">
        <v>30</v>
      </c>
      <c r="B3" s="1" t="n">
        <v>73.8685607910156</v>
      </c>
      <c r="C3" s="1" t="n">
        <v>73.6001815795898</v>
      </c>
    </row>
    <row r="4" customFormat="false" ht="12.75" hidden="false" customHeight="false" outlineLevel="0" collapsed="false">
      <c r="A4" s="1" t="n">
        <v>31</v>
      </c>
      <c r="B4" s="1" t="n">
        <v>74.1406707763671</v>
      </c>
      <c r="C4" s="1" t="n">
        <v>73.8594207763671</v>
      </c>
    </row>
    <row r="5" customFormat="false" ht="12.75" hidden="false" customHeight="false" outlineLevel="0" collapsed="false">
      <c r="A5" s="1" t="n">
        <v>32</v>
      </c>
      <c r="B5" s="1" t="n">
        <v>74.4070510864257</v>
      </c>
      <c r="C5" s="1" t="n">
        <v>74.1116027832031</v>
      </c>
    </row>
    <row r="6" customFormat="false" ht="12.75" hidden="false" customHeight="false" outlineLevel="0" collapsed="false">
      <c r="A6" s="1" t="n">
        <v>33</v>
      </c>
      <c r="B6" s="1" t="n">
        <v>74.6688003540039</v>
      </c>
      <c r="C6" s="1" t="n">
        <v>74.3583450317382</v>
      </c>
    </row>
    <row r="7" customFormat="false" ht="12.75" hidden="false" customHeight="false" outlineLevel="0" collapsed="false">
      <c r="A7" s="1" t="n">
        <v>34</v>
      </c>
      <c r="B7" s="1" t="n">
        <v>74.9269790649414</v>
      </c>
      <c r="C7" s="1" t="n">
        <v>74.6011810302734</v>
      </c>
    </row>
    <row r="8" customFormat="false" ht="12.75" hidden="false" customHeight="false" outlineLevel="0" collapsed="false">
      <c r="A8" s="1" t="n">
        <v>35</v>
      </c>
      <c r="B8" s="1" t="n">
        <v>75.1826629638671</v>
      </c>
      <c r="C8" s="1" t="n">
        <v>74.841567993164</v>
      </c>
    </row>
    <row r="9" customFormat="false" ht="12.75" hidden="false" customHeight="false" outlineLevel="0" collapsed="false">
      <c r="A9" s="1" t="n">
        <v>36</v>
      </c>
      <c r="B9" s="1" t="n">
        <v>75.4369277954101</v>
      </c>
      <c r="C9" s="1" t="n">
        <v>75.0808868408203</v>
      </c>
    </row>
    <row r="10" customFormat="false" ht="12.75" hidden="false" customHeight="false" outlineLevel="0" collapsed="false">
      <c r="A10" s="1" t="n">
        <v>37</v>
      </c>
      <c r="B10" s="1" t="n">
        <v>75.6908264160156</v>
      </c>
      <c r="C10" s="1" t="n">
        <v>75.3204650878906</v>
      </c>
    </row>
    <row r="11" customFormat="false" ht="12.75" hidden="false" customHeight="false" outlineLevel="0" collapsed="false">
      <c r="A11" s="1" t="n">
        <v>38</v>
      </c>
      <c r="B11" s="1" t="n">
        <v>75.9454193115234</v>
      </c>
      <c r="C11" s="1" t="n">
        <v>75.5615692138671</v>
      </c>
    </row>
    <row r="12" customFormat="false" ht="12.75" hidden="false" customHeight="false" outlineLevel="0" collapsed="false">
      <c r="A12" s="1" t="n">
        <v>39</v>
      </c>
      <c r="B12" s="1" t="n">
        <v>76.2017593383789</v>
      </c>
      <c r="C12" s="1" t="n">
        <v>75.8054122924804</v>
      </c>
    </row>
    <row r="13" customFormat="false" ht="12.75" hidden="false" customHeight="false" outlineLevel="0" collapsed="false">
      <c r="A13" s="1" t="n">
        <v>40</v>
      </c>
      <c r="B13" s="1" t="n">
        <v>76.4608917236328</v>
      </c>
      <c r="C13" s="1" t="n">
        <v>76.0531768798828</v>
      </c>
    </row>
    <row r="14" customFormat="false" ht="12.75" hidden="false" customHeight="false" outlineLevel="0" collapsed="false">
      <c r="A14" s="1" t="n">
        <v>41</v>
      </c>
      <c r="B14" s="1" t="n">
        <v>76.7238616943359</v>
      </c>
      <c r="C14" s="1" t="n">
        <v>76.3060150146484</v>
      </c>
    </row>
    <row r="15" customFormat="false" ht="12.75" hidden="false" customHeight="false" outlineLevel="0" collapsed="false">
      <c r="A15" s="1" t="n">
        <v>42</v>
      </c>
      <c r="B15" s="1" t="n">
        <v>76.9917068481445</v>
      </c>
      <c r="C15" s="1" t="n">
        <v>76.5650405883789</v>
      </c>
    </row>
    <row r="16" customFormat="false" ht="12.75" hidden="false" customHeight="false" outlineLevel="0" collapsed="false">
      <c r="A16" s="1" t="n">
        <v>43</v>
      </c>
      <c r="B16" s="1" t="n">
        <v>77.2654571533203</v>
      </c>
      <c r="C16" s="1" t="n">
        <v>76.8313827514648</v>
      </c>
    </row>
    <row r="17" customFormat="false" ht="12.75" hidden="false" customHeight="false" outlineLevel="0" collapsed="false">
      <c r="A17" s="1" t="n">
        <v>44</v>
      </c>
      <c r="B17" s="1" t="n">
        <v>77.5461349487304</v>
      </c>
      <c r="C17" s="1" t="n">
        <v>77.1061325073242</v>
      </c>
    </row>
    <row r="18" customFormat="false" ht="12.75" hidden="false" customHeight="false" outlineLevel="0" collapsed="false">
      <c r="A18" s="1" t="n">
        <v>45</v>
      </c>
      <c r="B18" s="1" t="n">
        <v>77.8347702026367</v>
      </c>
      <c r="C18" s="1" t="n">
        <v>77.3903884887695</v>
      </c>
    </row>
    <row r="19" customFormat="false" ht="12.75" hidden="false" customHeight="false" outlineLevel="0" collapsed="false">
      <c r="A19" s="1" t="n">
        <v>46</v>
      </c>
      <c r="B19" s="1" t="n">
        <v>78.1323776245117</v>
      </c>
      <c r="C19" s="1" t="n">
        <v>77.6852722167968</v>
      </c>
    </row>
    <row r="20" customFormat="false" ht="12.75" hidden="false" customHeight="false" outlineLevel="0" collapsed="false">
      <c r="A20" s="1" t="n">
        <v>47</v>
      </c>
      <c r="B20" s="1" t="n">
        <v>78.4399642944335</v>
      </c>
      <c r="C20" s="1" t="n">
        <v>77.9919128417968</v>
      </c>
    </row>
    <row r="21" customFormat="false" ht="12.75" hidden="false" customHeight="false" outlineLevel="0" collapsed="false">
      <c r="A21" s="1" t="n">
        <v>48</v>
      </c>
      <c r="B21" s="1" t="n">
        <v>78.7585372924804</v>
      </c>
      <c r="C21" s="1" t="n">
        <v>78.3114624023437</v>
      </c>
    </row>
    <row r="22" customFormat="false" ht="12.75" hidden="false" customHeight="false" outlineLevel="0" collapsed="false">
      <c r="A22" s="1" t="n">
        <v>49</v>
      </c>
      <c r="B22" s="1" t="n">
        <v>79.089111328125</v>
      </c>
      <c r="C22" s="1" t="n">
        <v>78.6450958251953</v>
      </c>
    </row>
    <row r="23" customFormat="false" ht="12.75" hidden="false" customHeight="false" outlineLevel="0" collapsed="false">
      <c r="A23" s="1" t="n">
        <v>50</v>
      </c>
      <c r="B23" s="1" t="n">
        <v>79.4326705932617</v>
      </c>
      <c r="C23" s="1" t="n">
        <v>78.9940567016601</v>
      </c>
    </row>
    <row r="24" customFormat="false" ht="12.75" hidden="false" customHeight="false" outlineLevel="0" collapsed="false">
      <c r="A24" s="1" t="n">
        <v>51</v>
      </c>
      <c r="B24" s="1" t="n">
        <v>79.7902069091796</v>
      </c>
      <c r="C24" s="1" t="n">
        <v>79.3596038818359</v>
      </c>
    </row>
    <row r="25" customFormat="false" ht="12.75" hidden="false" customHeight="false" outlineLevel="0" collapsed="false">
      <c r="A25" s="1" t="n">
        <v>52</v>
      </c>
      <c r="B25" s="1" t="n">
        <v>80.1627120971679</v>
      </c>
      <c r="C25" s="1" t="n">
        <v>79.7430801391601</v>
      </c>
    </row>
    <row r="26" customFormat="false" ht="12.75" hidden="false" customHeight="false" outlineLevel="0" collapsed="false">
      <c r="A26" s="1" t="n">
        <v>53</v>
      </c>
      <c r="B26" s="1" t="n">
        <v>80.551170349121</v>
      </c>
      <c r="C26" s="1" t="n">
        <v>80.1458663940429</v>
      </c>
    </row>
    <row r="27" customFormat="false" ht="12.75" hidden="false" customHeight="false" outlineLevel="0" collapsed="false">
      <c r="A27" s="1" t="n">
        <v>54</v>
      </c>
      <c r="B27" s="1" t="n">
        <v>80.9565505981445</v>
      </c>
      <c r="C27" s="1" t="n">
        <v>80.5694503784179</v>
      </c>
    </row>
    <row r="28" customFormat="false" ht="12.75" hidden="false" customHeight="false" outlineLevel="0" collapsed="false">
      <c r="A28" s="1" t="n">
        <v>55</v>
      </c>
      <c r="B28" s="1" t="n">
        <v>81.3798294067382</v>
      </c>
      <c r="C28" s="1" t="n">
        <v>81.0153579711914</v>
      </c>
    </row>
    <row r="29" customFormat="false" ht="12.75" hidden="false" customHeight="false" outlineLevel="0" collapsed="false">
      <c r="A29" s="1" t="n">
        <v>56</v>
      </c>
      <c r="B29" s="1" t="n">
        <v>81.8219757080078</v>
      </c>
      <c r="C29" s="1" t="n">
        <v>81.4852447509765</v>
      </c>
    </row>
    <row r="30" customFormat="false" ht="12.75" hidden="false" customHeight="false" outlineLevel="0" collapsed="false">
      <c r="A30" s="1" t="n">
        <v>57</v>
      </c>
      <c r="B30" s="1" t="n">
        <v>82.283950805664</v>
      </c>
      <c r="C30" s="1" t="n">
        <v>81.9808197021484</v>
      </c>
    </row>
    <row r="31" customFormat="false" ht="12.75" hidden="false" customHeight="false" outlineLevel="0" collapsed="false">
      <c r="A31" s="1" t="n">
        <v>58</v>
      </c>
      <c r="B31" s="1" t="n">
        <v>82.7667007446289</v>
      </c>
      <c r="C31" s="1" t="n">
        <v>82.5039367675781</v>
      </c>
    </row>
    <row r="32" customFormat="false" ht="12.75" hidden="false" customHeight="false" outlineLevel="0" collapsed="false">
      <c r="A32" s="1" t="n">
        <v>59</v>
      </c>
      <c r="B32" s="1" t="n">
        <v>83.2711944580078</v>
      </c>
      <c r="C32" s="1" t="n">
        <v>83.056541442871</v>
      </c>
    </row>
    <row r="33" customFormat="false" ht="12.75" hidden="false" customHeight="false" outlineLevel="0" collapsed="false">
      <c r="A33" s="1" t="n">
        <v>60</v>
      </c>
      <c r="B33" s="1" t="n">
        <v>83.7983627319335</v>
      </c>
      <c r="C33" s="1" t="n">
        <v>83.6406936645507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14:58:49Z</dcterms:created>
  <dc:creator/>
  <dc:description/>
  <dc:language>en-US</dc:language>
  <cp:lastModifiedBy>PTB</cp:lastModifiedBy>
  <cp:lastPrinted>1999-04-27T07:01:21Z</cp:lastPrinted>
  <cp:revision>0</cp:revision>
  <dc:subject/>
  <dc:title/>
</cp:coreProperties>
</file>